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máme toto číslo</t>
  </si>
  <si>
    <t xml:space="preserve">odpočítame toto</t>
  </si>
  <si>
    <t xml:space="preserve">výsledok vidíme</t>
  </si>
  <si>
    <t xml:space="preserve">ale keď pridáme desatinné miesta, je to</t>
  </si>
  <si>
    <t xml:space="preserve">Vraj to nevadí, tak to počíta a vraj je to dobre, na toľko miest nikto nepočíta. Dobre, ideme ďalej:</t>
  </si>
  <si>
    <t xml:space="preserve">krát 10</t>
  </si>
  <si>
    <t xml:space="preserve">mínus celá časť</t>
  </si>
  <si>
    <t xml:space="preserve">vidíme 6, ale počíta to akoby bolo 5</t>
  </si>
  <si>
    <t xml:space="preserve">funkcia CHOOSE</t>
  </si>
  <si>
    <t xml:space="preserve">mali by sme dostať "šesť" ale dostali sme "päť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00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56"/>
    <col collapsed="false" customWidth="true" hidden="false" outlineLevel="0" max="3" min="3" style="0" width="34.71"/>
    <col collapsed="false" customWidth="true" hidden="false" outlineLevel="0" max="4" min="4" style="0" width="21.8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0" t="s">
        <v>0</v>
      </c>
      <c r="B4" s="0" t="n">
        <v>1234.56</v>
      </c>
    </row>
    <row r="5" customFormat="false" ht="12.75" hidden="false" customHeight="false" outlineLevel="0" collapsed="false">
      <c r="A5" s="0" t="s">
        <v>1</v>
      </c>
      <c r="B5" s="0" t="n">
        <v>1234</v>
      </c>
    </row>
    <row r="6" customFormat="false" ht="12.75" hidden="false" customHeight="false" outlineLevel="0" collapsed="false">
      <c r="A6" s="0" t="s">
        <v>2</v>
      </c>
      <c r="B6" s="0" t="n">
        <f aca="false">B4-B5</f>
        <v>0.559999999999945</v>
      </c>
      <c r="C6" s="0" t="s">
        <v>3</v>
      </c>
      <c r="D6" s="1" t="n">
        <f aca="false">B6</f>
        <v>0.559999999999945</v>
      </c>
    </row>
    <row r="7" customFormat="false" ht="12.75" hidden="false" customHeight="false" outlineLevel="0" collapsed="false">
      <c r="A7" s="0" t="s">
        <v>4</v>
      </c>
      <c r="D7" s="1"/>
    </row>
    <row r="8" customFormat="false" ht="12.75" hidden="false" customHeight="false" outlineLevel="0" collapsed="false">
      <c r="A8" s="0" t="s">
        <v>5</v>
      </c>
      <c r="B8" s="0" t="n">
        <f aca="false">B6*10</f>
        <v>5.59999999999945</v>
      </c>
    </row>
    <row r="9" customFormat="false" ht="12.75" hidden="false" customHeight="false" outlineLevel="0" collapsed="false">
      <c r="A9" s="0" t="s">
        <v>6</v>
      </c>
      <c r="B9" s="0" t="n">
        <f aca="false">B8-INT(B8)</f>
        <v>0.599999999999454</v>
      </c>
    </row>
    <row r="10" customFormat="false" ht="12.75" hidden="false" customHeight="false" outlineLevel="0" collapsed="false">
      <c r="A10" s="0" t="s">
        <v>5</v>
      </c>
      <c r="B10" s="2" t="n">
        <f aca="false">B9*10</f>
        <v>5.99999999999454</v>
      </c>
      <c r="C10" s="0" t="s">
        <v>7</v>
      </c>
    </row>
    <row r="11" customFormat="false" ht="12.75" hidden="false" customHeight="false" outlineLevel="0" collapsed="false">
      <c r="A11" s="0" t="s">
        <v>8</v>
      </c>
      <c r="B11" s="3" t="str">
        <f aca="false">CHOOSE(B10+1,"nula","jedna","dva","tri","štyri","päť","šesť","sedem","osem","deväť")</f>
        <v>päť</v>
      </c>
      <c r="C1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12:43:26Z</dcterms:created>
  <dc:creator>PotPalo</dc:creator>
  <dc:description/>
  <dc:language>en-US</dc:language>
  <cp:lastModifiedBy>IBM</cp:lastModifiedBy>
  <dcterms:modified xsi:type="dcterms:W3CDTF">2025-09-10T13:02:19Z</dcterms:modified>
  <cp:revision>0</cp:revision>
  <dc:subject/>
  <dc:title/>
</cp:coreProperties>
</file>